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Last Name</t>
  </si>
  <si>
    <t xml:space="preserve">First Name</t>
  </si>
  <si>
    <t xml:space="preserve">HR</t>
  </si>
  <si>
    <t xml:space="preserve">Choc Chunk</t>
  </si>
  <si>
    <t xml:space="preserve">M &amp; M</t>
  </si>
  <si>
    <t xml:space="preserve">PB</t>
  </si>
  <si>
    <t xml:space="preserve">Oatmeal</t>
  </si>
  <si>
    <t xml:space="preserve">Sugar</t>
  </si>
  <si>
    <t xml:space="preserve">Mac Nut</t>
  </si>
  <si>
    <t xml:space="preserve">Coconut Pecan</t>
  </si>
  <si>
    <t xml:space="preserve">Choc Pecan</t>
  </si>
  <si>
    <t xml:space="preserve">TOTAL # Tubs</t>
  </si>
  <si>
    <t xml:space="preserve">TOTAL $ Sold</t>
  </si>
  <si>
    <t xml:space="preserve">TOTAL $ Earned</t>
  </si>
  <si>
    <t xml:space="preserve">Bonus Tubs</t>
  </si>
  <si>
    <t xml:space="preserve">Aina</t>
  </si>
  <si>
    <t xml:space="preserve">Kola</t>
  </si>
  <si>
    <t xml:space="preserve">Celadita</t>
  </si>
  <si>
    <t xml:space="preserve">Frank</t>
  </si>
  <si>
    <t xml:space="preserve">Chappell</t>
  </si>
  <si>
    <t xml:space="preserve">Shamira</t>
  </si>
  <si>
    <t xml:space="preserve">Duff</t>
  </si>
  <si>
    <t xml:space="preserve">Cat</t>
  </si>
  <si>
    <t xml:space="preserve">Ellis</t>
  </si>
  <si>
    <t xml:space="preserve">Dominique</t>
  </si>
  <si>
    <t xml:space="preserve">Febo</t>
  </si>
  <si>
    <t xml:space="preserve">Emily</t>
  </si>
  <si>
    <t xml:space="preserve">Fitzpatrick</t>
  </si>
  <si>
    <t xml:space="preserve">John</t>
  </si>
  <si>
    <t xml:space="preserve">Jones</t>
  </si>
  <si>
    <t xml:space="preserve">Megan</t>
  </si>
  <si>
    <t xml:space="preserve">Lajara</t>
  </si>
  <si>
    <t xml:space="preserve">Christopher</t>
  </si>
  <si>
    <t xml:space="preserve">Ortega</t>
  </si>
  <si>
    <t xml:space="preserve">Luz</t>
  </si>
  <si>
    <t xml:space="preserve">Owens</t>
  </si>
  <si>
    <t xml:space="preserve">Keosha</t>
  </si>
  <si>
    <t xml:space="preserve">Park</t>
  </si>
  <si>
    <t xml:space="preserve">Rosa</t>
  </si>
  <si>
    <t xml:space="preserve">Renstrom</t>
  </si>
  <si>
    <t xml:space="preserve">Jimmy</t>
  </si>
  <si>
    <t xml:space="preserve">Rodriguez</t>
  </si>
  <si>
    <t xml:space="preserve">Vanesa</t>
  </si>
  <si>
    <t xml:space="preserve">Rojas</t>
  </si>
  <si>
    <t xml:space="preserve">Anthony</t>
  </si>
  <si>
    <t xml:space="preserve">Salmon</t>
  </si>
  <si>
    <t xml:space="preserve">Alessandra</t>
  </si>
  <si>
    <t xml:space="preserve">Simon</t>
  </si>
  <si>
    <t xml:space="preserve">Myles</t>
  </si>
  <si>
    <t xml:space="preserve">Wright</t>
  </si>
  <si>
    <t xml:space="preserve">Audrey</t>
  </si>
  <si>
    <t xml:space="preserve">Zagula</t>
  </si>
  <si>
    <t xml:space="preserve">Natalia</t>
  </si>
  <si>
    <t xml:space="preserve">Otter</t>
  </si>
  <si>
    <t xml:space="preserve">Nancy</t>
  </si>
  <si>
    <t xml:space="preserve">Smith</t>
  </si>
  <si>
    <t xml:space="preserve">Joe</t>
  </si>
  <si>
    <t xml:space="preserve">Over all 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"/>
    <numFmt numFmtId="167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3" activeCellId="0" sqref="O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85"/>
    <col collapsed="false" customWidth="true" hidden="false" outlineLevel="0" max="3" min="3" style="0" width="5.28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2.42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1.13"/>
    <col collapsed="false" customWidth="true" hidden="false" outlineLevel="0" max="13" min="13" style="0" width="12.14"/>
    <col collapsed="false" customWidth="true" hidden="false" outlineLevel="0" max="14" min="14" style="0" width="9.56"/>
  </cols>
  <sheetData>
    <row r="1" s="4" customFormat="true" ht="27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1" t="s">
        <v>9</v>
      </c>
      <c r="K1" s="3" t="s">
        <v>10</v>
      </c>
      <c r="L1" s="1" t="s">
        <v>11</v>
      </c>
      <c r="M1" s="1" t="s">
        <v>12</v>
      </c>
      <c r="N1" s="3" t="s">
        <v>13</v>
      </c>
      <c r="O1" s="1" t="s">
        <v>14</v>
      </c>
    </row>
    <row r="2" customFormat="false" ht="15" hidden="false" customHeight="false" outlineLevel="0" collapsed="false">
      <c r="A2" s="5" t="s">
        <v>15</v>
      </c>
      <c r="B2" s="5" t="s">
        <v>16</v>
      </c>
      <c r="C2" s="5" t="n">
        <v>228</v>
      </c>
      <c r="D2" s="6"/>
      <c r="E2" s="6"/>
      <c r="F2" s="6"/>
      <c r="G2" s="6"/>
      <c r="H2" s="6"/>
      <c r="I2" s="6"/>
      <c r="J2" s="6"/>
      <c r="K2" s="6"/>
      <c r="L2" s="7" t="n">
        <v>2</v>
      </c>
      <c r="M2" s="8" t="n">
        <f aca="false">PRODUCT(L2,12)</f>
        <v>24</v>
      </c>
      <c r="N2" s="6"/>
      <c r="O2" s="6"/>
      <c r="P2" s="9"/>
    </row>
    <row r="3" customFormat="false" ht="15" hidden="false" customHeight="false" outlineLevel="0" collapsed="false">
      <c r="A3" s="5" t="s">
        <v>17</v>
      </c>
      <c r="B3" s="5" t="s">
        <v>18</v>
      </c>
      <c r="C3" s="5" t="n">
        <v>228</v>
      </c>
      <c r="D3" s="6"/>
      <c r="E3" s="6" t="n">
        <v>2</v>
      </c>
      <c r="F3" s="6"/>
      <c r="G3" s="6"/>
      <c r="H3" s="6"/>
      <c r="I3" s="6"/>
      <c r="J3" s="6"/>
      <c r="K3" s="6"/>
      <c r="L3" s="7" t="n">
        <f aca="false">SUM(D3:K3)</f>
        <v>2</v>
      </c>
      <c r="M3" s="8" t="n">
        <f aca="false">PRODUCT(L3,12)</f>
        <v>24</v>
      </c>
      <c r="N3" s="6"/>
      <c r="O3" s="6"/>
    </row>
    <row r="4" customFormat="false" ht="15" hidden="false" customHeight="false" outlineLevel="0" collapsed="false">
      <c r="A4" s="5" t="s">
        <v>19</v>
      </c>
      <c r="B4" s="5" t="s">
        <v>20</v>
      </c>
      <c r="C4" s="5" t="n">
        <v>228</v>
      </c>
      <c r="D4" s="6"/>
      <c r="E4" s="6"/>
      <c r="F4" s="6"/>
      <c r="G4" s="6"/>
      <c r="H4" s="6"/>
      <c r="I4" s="6" t="n">
        <v>1</v>
      </c>
      <c r="J4" s="6" t="n">
        <v>0</v>
      </c>
      <c r="K4" s="6"/>
      <c r="L4" s="7" t="n">
        <f aca="false">SUM(D4:K4)</f>
        <v>1</v>
      </c>
      <c r="M4" s="8" t="n">
        <f aca="false">PRODUCT(L4,12)</f>
        <v>12</v>
      </c>
      <c r="N4" s="6"/>
      <c r="O4" s="6"/>
    </row>
    <row r="5" customFormat="false" ht="15" hidden="false" customHeight="false" outlineLevel="0" collapsed="false">
      <c r="A5" s="5" t="s">
        <v>21</v>
      </c>
      <c r="B5" s="5" t="s">
        <v>22</v>
      </c>
      <c r="C5" s="5" t="n">
        <v>228</v>
      </c>
      <c r="D5" s="6" t="n">
        <v>2</v>
      </c>
      <c r="E5" s="6"/>
      <c r="F5" s="6"/>
      <c r="G5" s="6"/>
      <c r="H5" s="6"/>
      <c r="I5" s="6" t="n">
        <v>1</v>
      </c>
      <c r="J5" s="6"/>
      <c r="K5" s="6"/>
      <c r="L5" s="7" t="n">
        <f aca="false">SUM(D5:K5)</f>
        <v>3</v>
      </c>
      <c r="M5" s="8" t="n">
        <f aca="false">PRODUCT(L5,12)</f>
        <v>36</v>
      </c>
      <c r="N5" s="6"/>
      <c r="O5" s="6"/>
    </row>
    <row r="6" customFormat="false" ht="15" hidden="false" customHeight="false" outlineLevel="0" collapsed="false">
      <c r="A6" s="5" t="s">
        <v>23</v>
      </c>
      <c r="B6" s="5" t="s">
        <v>24</v>
      </c>
      <c r="C6" s="5" t="n">
        <v>228</v>
      </c>
      <c r="D6" s="6"/>
      <c r="E6" s="6"/>
      <c r="F6" s="6"/>
      <c r="G6" s="6"/>
      <c r="H6" s="6"/>
      <c r="I6" s="6"/>
      <c r="J6" s="6"/>
      <c r="K6" s="6"/>
      <c r="L6" s="7" t="n">
        <f aca="false">SUM(D6:K6)</f>
        <v>0</v>
      </c>
      <c r="M6" s="8" t="n">
        <f aca="false">PRODUCT(L6,12)</f>
        <v>0</v>
      </c>
      <c r="N6" s="6"/>
      <c r="O6" s="6"/>
    </row>
    <row r="7" customFormat="false" ht="15" hidden="false" customHeight="false" outlineLevel="0" collapsed="false">
      <c r="A7" s="5" t="s">
        <v>25</v>
      </c>
      <c r="B7" s="5" t="s">
        <v>26</v>
      </c>
      <c r="C7" s="5" t="n">
        <v>228</v>
      </c>
      <c r="D7" s="6"/>
      <c r="E7" s="6"/>
      <c r="F7" s="6"/>
      <c r="G7" s="6"/>
      <c r="H7" s="6"/>
      <c r="I7" s="6"/>
      <c r="J7" s="6"/>
      <c r="K7" s="6"/>
      <c r="L7" s="7" t="n">
        <f aca="false">SUM(D7:K7)</f>
        <v>0</v>
      </c>
      <c r="M7" s="8" t="n">
        <f aca="false">PRODUCT(L7,12)</f>
        <v>0</v>
      </c>
      <c r="N7" s="6"/>
      <c r="O7" s="6"/>
    </row>
    <row r="8" customFormat="false" ht="15" hidden="false" customHeight="false" outlineLevel="0" collapsed="false">
      <c r="A8" s="5" t="s">
        <v>27</v>
      </c>
      <c r="B8" s="5" t="s">
        <v>28</v>
      </c>
      <c r="C8" s="5" t="n">
        <v>228</v>
      </c>
      <c r="D8" s="6" t="n">
        <v>1</v>
      </c>
      <c r="E8" s="5" t="n">
        <v>1</v>
      </c>
      <c r="F8" s="6"/>
      <c r="G8" s="5" t="n">
        <v>1</v>
      </c>
      <c r="H8" s="6" t="n">
        <v>1</v>
      </c>
      <c r="I8" s="6"/>
      <c r="J8" s="6"/>
      <c r="K8" s="6" t="n">
        <v>1</v>
      </c>
      <c r="L8" s="7" t="n">
        <f aca="false">SUM(D8:K8)</f>
        <v>5</v>
      </c>
      <c r="M8" s="8" t="n">
        <f aca="false">PRODUCT(L8,12)</f>
        <v>60</v>
      </c>
      <c r="N8" s="6"/>
      <c r="O8" s="6"/>
    </row>
    <row r="9" customFormat="false" ht="15" hidden="false" customHeight="false" outlineLevel="0" collapsed="false">
      <c r="A9" s="5" t="s">
        <v>29</v>
      </c>
      <c r="B9" s="5" t="s">
        <v>30</v>
      </c>
      <c r="C9" s="5" t="n">
        <v>228</v>
      </c>
      <c r="D9" s="6" t="n">
        <v>4</v>
      </c>
      <c r="E9" s="5" t="n">
        <v>1</v>
      </c>
      <c r="F9" s="6"/>
      <c r="G9" s="5" t="n">
        <v>1</v>
      </c>
      <c r="H9" s="6" t="n">
        <v>2</v>
      </c>
      <c r="I9" s="6"/>
      <c r="J9" s="6"/>
      <c r="K9" s="6"/>
      <c r="L9" s="7" t="n">
        <f aca="false">SUM(D9:K9)</f>
        <v>8</v>
      </c>
      <c r="M9" s="8" t="n">
        <f aca="false">PRODUCT(L9,12)</f>
        <v>96</v>
      </c>
      <c r="N9" s="6"/>
      <c r="O9" s="6"/>
    </row>
    <row r="10" customFormat="false" ht="15" hidden="false" customHeight="false" outlineLevel="0" collapsed="false">
      <c r="A10" s="5" t="s">
        <v>31</v>
      </c>
      <c r="B10" s="5" t="s">
        <v>32</v>
      </c>
      <c r="C10" s="5" t="n">
        <v>228</v>
      </c>
      <c r="D10" s="6" t="n">
        <v>6</v>
      </c>
      <c r="E10" s="6"/>
      <c r="F10" s="5" t="n">
        <v>1</v>
      </c>
      <c r="G10" s="5" t="n">
        <v>1</v>
      </c>
      <c r="H10" s="6"/>
      <c r="I10" s="6"/>
      <c r="J10" s="6"/>
      <c r="K10" s="6" t="n">
        <v>1</v>
      </c>
      <c r="L10" s="7" t="n">
        <f aca="false">SUM(D10:K10)</f>
        <v>9</v>
      </c>
      <c r="M10" s="8" t="n">
        <f aca="false">PRODUCT(L10,12)</f>
        <v>108</v>
      </c>
      <c r="N10" s="6"/>
      <c r="O10" s="6"/>
    </row>
    <row r="11" customFormat="false" ht="15" hidden="false" customHeight="false" outlineLevel="0" collapsed="false">
      <c r="A11" s="5" t="s">
        <v>33</v>
      </c>
      <c r="B11" s="5" t="s">
        <v>34</v>
      </c>
      <c r="C11" s="5" t="n">
        <v>228</v>
      </c>
      <c r="D11" s="6" t="n">
        <v>2</v>
      </c>
      <c r="E11" s="5" t="n">
        <v>1</v>
      </c>
      <c r="F11" s="5" t="n">
        <v>1</v>
      </c>
      <c r="G11" s="5" t="n">
        <v>2</v>
      </c>
      <c r="H11" s="5" t="n">
        <v>1</v>
      </c>
      <c r="I11" s="5" t="n">
        <v>2</v>
      </c>
      <c r="J11" s="6"/>
      <c r="K11" s="6"/>
      <c r="L11" s="7" t="n">
        <f aca="false">SUM(D11:K11)</f>
        <v>9</v>
      </c>
      <c r="M11" s="8" t="n">
        <f aca="false">PRODUCT(L11,12)</f>
        <v>108</v>
      </c>
      <c r="N11" s="6"/>
      <c r="O11" s="6"/>
    </row>
    <row r="12" customFormat="false" ht="15" hidden="false" customHeight="false" outlineLevel="0" collapsed="false">
      <c r="A12" s="5" t="s">
        <v>35</v>
      </c>
      <c r="B12" s="5" t="s">
        <v>36</v>
      </c>
      <c r="C12" s="5" t="n">
        <v>228</v>
      </c>
      <c r="D12" s="6"/>
      <c r="E12" s="6"/>
      <c r="F12" s="6"/>
      <c r="G12" s="6"/>
      <c r="H12" s="6"/>
      <c r="I12" s="6"/>
      <c r="J12" s="6"/>
      <c r="K12" s="6"/>
      <c r="L12" s="7" t="n">
        <f aca="false">SUM(D12:K12)</f>
        <v>0</v>
      </c>
      <c r="M12" s="8" t="n">
        <f aca="false">PRODUCT(L12,12)</f>
        <v>0</v>
      </c>
      <c r="N12" s="6"/>
      <c r="O12" s="6"/>
    </row>
    <row r="13" customFormat="false" ht="15" hidden="false" customHeight="false" outlineLevel="0" collapsed="false">
      <c r="A13" s="5" t="s">
        <v>37</v>
      </c>
      <c r="B13" s="5" t="s">
        <v>38</v>
      </c>
      <c r="C13" s="5" t="n">
        <v>228</v>
      </c>
      <c r="D13" s="6"/>
      <c r="E13" s="6"/>
      <c r="F13" s="6"/>
      <c r="G13" s="6"/>
      <c r="H13" s="6"/>
      <c r="I13" s="6"/>
      <c r="J13" s="6"/>
      <c r="K13" s="6"/>
      <c r="L13" s="7" t="n">
        <f aca="false">SUM(D13:K13)</f>
        <v>0</v>
      </c>
      <c r="M13" s="8" t="n">
        <f aca="false">PRODUCT(L13,12)</f>
        <v>0</v>
      </c>
      <c r="N13" s="6"/>
      <c r="O13" s="6"/>
    </row>
    <row r="14" customFormat="false" ht="15" hidden="false" customHeight="false" outlineLevel="0" collapsed="false">
      <c r="A14" s="5" t="s">
        <v>39</v>
      </c>
      <c r="B14" s="5" t="s">
        <v>40</v>
      </c>
      <c r="C14" s="5" t="n">
        <v>228</v>
      </c>
      <c r="D14" s="6"/>
      <c r="E14" s="6"/>
      <c r="F14" s="6"/>
      <c r="G14" s="6"/>
      <c r="H14" s="6"/>
      <c r="I14" s="6"/>
      <c r="J14" s="6"/>
      <c r="K14" s="6"/>
      <c r="L14" s="7" t="n">
        <f aca="false">SUM(D14:K14)</f>
        <v>0</v>
      </c>
      <c r="M14" s="8" t="n">
        <f aca="false">PRODUCT(L14,12)</f>
        <v>0</v>
      </c>
      <c r="N14" s="6"/>
      <c r="O14" s="6"/>
    </row>
    <row r="15" customFormat="false" ht="15" hidden="false" customHeight="false" outlineLevel="0" collapsed="false">
      <c r="A15" s="5" t="s">
        <v>41</v>
      </c>
      <c r="B15" s="5" t="s">
        <v>42</v>
      </c>
      <c r="C15" s="5" t="n">
        <v>228</v>
      </c>
      <c r="D15" s="6"/>
      <c r="E15" s="6"/>
      <c r="F15" s="6"/>
      <c r="G15" s="6"/>
      <c r="H15" s="6"/>
      <c r="I15" s="6"/>
      <c r="J15" s="6"/>
      <c r="K15" s="6"/>
      <c r="L15" s="7" t="n">
        <f aca="false">SUM(D15:K15)</f>
        <v>0</v>
      </c>
      <c r="M15" s="8" t="n">
        <f aca="false">PRODUCT(L15,12)</f>
        <v>0</v>
      </c>
      <c r="N15" s="6"/>
      <c r="O15" s="6"/>
    </row>
    <row r="16" customFormat="false" ht="15" hidden="false" customHeight="false" outlineLevel="0" collapsed="false">
      <c r="A16" s="5" t="s">
        <v>43</v>
      </c>
      <c r="B16" s="5" t="s">
        <v>44</v>
      </c>
      <c r="C16" s="5" t="n">
        <v>228</v>
      </c>
      <c r="D16" s="6" t="n">
        <v>1</v>
      </c>
      <c r="E16" s="6"/>
      <c r="F16" s="5" t="n">
        <v>1</v>
      </c>
      <c r="G16" s="6"/>
      <c r="H16" s="6"/>
      <c r="I16" s="6" t="n">
        <v>3</v>
      </c>
      <c r="J16" s="6"/>
      <c r="K16" s="6"/>
      <c r="L16" s="7" t="n">
        <f aca="false">SUM(D16:K16)</f>
        <v>5</v>
      </c>
      <c r="M16" s="8" t="n">
        <f aca="false">PRODUCT(L16,12)</f>
        <v>60</v>
      </c>
      <c r="N16" s="6"/>
      <c r="O16" s="6"/>
    </row>
    <row r="17" customFormat="false" ht="15" hidden="false" customHeight="false" outlineLevel="0" collapsed="false">
      <c r="A17" s="5" t="s">
        <v>45</v>
      </c>
      <c r="B17" s="5" t="s">
        <v>46</v>
      </c>
      <c r="C17" s="5" t="n">
        <v>228</v>
      </c>
      <c r="D17" s="6" t="n">
        <v>2</v>
      </c>
      <c r="E17" s="5" t="n">
        <v>1</v>
      </c>
      <c r="F17" s="5" t="n">
        <v>1</v>
      </c>
      <c r="G17" s="5" t="n">
        <v>4</v>
      </c>
      <c r="H17" s="5" t="n">
        <v>1</v>
      </c>
      <c r="I17" s="5" t="n">
        <v>3</v>
      </c>
      <c r="J17" s="5" t="n">
        <v>1</v>
      </c>
      <c r="K17" s="5" t="n">
        <v>7</v>
      </c>
      <c r="L17" s="7" t="n">
        <f aca="false">SUM(D17:K17)</f>
        <v>20</v>
      </c>
      <c r="M17" s="8" t="n">
        <f aca="false">PRODUCT(L17,12)</f>
        <v>240</v>
      </c>
      <c r="N17" s="6"/>
      <c r="O17" s="6" t="n">
        <v>1</v>
      </c>
    </row>
    <row r="18" customFormat="false" ht="15" hidden="false" customHeight="false" outlineLevel="0" collapsed="false">
      <c r="A18" s="5" t="s">
        <v>47</v>
      </c>
      <c r="B18" s="5" t="s">
        <v>48</v>
      </c>
      <c r="C18" s="5" t="n">
        <v>228</v>
      </c>
      <c r="D18" s="6" t="n">
        <v>6</v>
      </c>
      <c r="E18" s="6"/>
      <c r="F18" s="5" t="n">
        <v>6</v>
      </c>
      <c r="G18" s="5" t="n">
        <v>3</v>
      </c>
      <c r="H18" s="5" t="n">
        <v>3</v>
      </c>
      <c r="I18" s="5" t="n">
        <v>4</v>
      </c>
      <c r="J18" s="5" t="n">
        <v>1</v>
      </c>
      <c r="K18" s="5" t="n">
        <v>1</v>
      </c>
      <c r="L18" s="7" t="n">
        <f aca="false">SUM(D18:K18)</f>
        <v>24</v>
      </c>
      <c r="M18" s="8" t="n">
        <f aca="false">PRODUCT(L18,12)</f>
        <v>288</v>
      </c>
      <c r="N18" s="6"/>
      <c r="O18" s="6" t="n">
        <v>2</v>
      </c>
    </row>
    <row r="19" customFormat="false" ht="15" hidden="false" customHeight="false" outlineLevel="0" collapsed="false">
      <c r="A19" s="5" t="s">
        <v>49</v>
      </c>
      <c r="B19" s="5" t="s">
        <v>50</v>
      </c>
      <c r="C19" s="5" t="n">
        <v>228</v>
      </c>
      <c r="D19" s="6"/>
      <c r="E19" s="6"/>
      <c r="F19" s="6"/>
      <c r="G19" s="6"/>
      <c r="H19" s="6"/>
      <c r="I19" s="6"/>
      <c r="J19" s="6"/>
      <c r="K19" s="6"/>
      <c r="L19" s="7" t="n">
        <f aca="false">SUM(D19:K19)</f>
        <v>0</v>
      </c>
      <c r="M19" s="8" t="n">
        <f aca="false">PRODUCT(L19,12)</f>
        <v>0</v>
      </c>
      <c r="N19" s="6"/>
      <c r="O19" s="6"/>
    </row>
    <row r="20" customFormat="false" ht="15" hidden="false" customHeight="false" outlineLevel="0" collapsed="false">
      <c r="A20" s="5" t="s">
        <v>51</v>
      </c>
      <c r="B20" s="5" t="s">
        <v>52</v>
      </c>
      <c r="C20" s="5" t="n">
        <v>228</v>
      </c>
      <c r="D20" s="6"/>
      <c r="E20" s="6"/>
      <c r="F20" s="6"/>
      <c r="G20" s="6"/>
      <c r="H20" s="6"/>
      <c r="I20" s="6"/>
      <c r="J20" s="6"/>
      <c r="K20" s="6"/>
      <c r="L20" s="7" t="n">
        <f aca="false">SUM(D20:K20)</f>
        <v>0</v>
      </c>
      <c r="M20" s="8" t="n">
        <f aca="false">PRODUCT(L20,12)</f>
        <v>0</v>
      </c>
      <c r="N20" s="6"/>
      <c r="O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7" t="n">
        <f aca="false">SUM(D21:K21)</f>
        <v>0</v>
      </c>
      <c r="M21" s="8" t="n">
        <f aca="false">PRODUCT(L21,12)</f>
        <v>0</v>
      </c>
      <c r="N21" s="6"/>
      <c r="O21" s="6"/>
    </row>
    <row r="22" customFormat="false" ht="15" hidden="false" customHeight="false" outlineLevel="0" collapsed="false">
      <c r="A22" s="5" t="s">
        <v>53</v>
      </c>
      <c r="B22" s="5" t="s">
        <v>54</v>
      </c>
      <c r="C22" s="6"/>
      <c r="D22" s="6"/>
      <c r="E22" s="6"/>
      <c r="F22" s="6"/>
      <c r="G22" s="6"/>
      <c r="H22" s="6"/>
      <c r="I22" s="6"/>
      <c r="J22" s="6"/>
      <c r="K22" s="6" t="n">
        <v>2</v>
      </c>
      <c r="L22" s="7" t="n">
        <f aca="false">SUM(D22:K22)</f>
        <v>2</v>
      </c>
      <c r="M22" s="8" t="n">
        <f aca="false">PRODUCT(L22,12)</f>
        <v>24</v>
      </c>
      <c r="N22" s="6"/>
      <c r="O22" s="6"/>
    </row>
    <row r="23" customFormat="false" ht="15" hidden="false" customHeight="false" outlineLevel="0" collapsed="false">
      <c r="A23" s="5" t="s">
        <v>55</v>
      </c>
      <c r="B23" s="5" t="s">
        <v>56</v>
      </c>
      <c r="C23" s="6"/>
      <c r="D23" s="6"/>
      <c r="E23" s="6" t="n">
        <v>1</v>
      </c>
      <c r="F23" s="6"/>
      <c r="G23" s="6"/>
      <c r="H23" s="6" t="n">
        <v>1</v>
      </c>
      <c r="I23" s="6"/>
      <c r="J23" s="6" t="n">
        <v>3</v>
      </c>
      <c r="K23" s="6"/>
      <c r="L23" s="7" t="n">
        <f aca="false">SUM(D23:K23)</f>
        <v>5</v>
      </c>
      <c r="M23" s="8" t="n">
        <f aca="false">PRODUCT(L23,12)</f>
        <v>60</v>
      </c>
      <c r="N23" s="6"/>
      <c r="O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7" t="n">
        <f aca="false">SUM(D24:K24)</f>
        <v>0</v>
      </c>
      <c r="M24" s="8" t="n">
        <f aca="false">PRODUCT(L24,12)</f>
        <v>0</v>
      </c>
      <c r="N24" s="6"/>
      <c r="O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7" t="n">
        <f aca="false">SUM(D25:K25)</f>
        <v>0</v>
      </c>
      <c r="M25" s="8" t="n">
        <f aca="false">PRODUCT(L25,12)</f>
        <v>0</v>
      </c>
      <c r="N25" s="6"/>
      <c r="O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7" t="n">
        <f aca="false">SUM(D26:K26)</f>
        <v>0</v>
      </c>
      <c r="M26" s="8" t="n">
        <f aca="false">PRODUCT(L26,12)</f>
        <v>0</v>
      </c>
      <c r="N26" s="6"/>
      <c r="O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7" t="n">
        <f aca="false">SUM(D27:K27)</f>
        <v>0</v>
      </c>
      <c r="M27" s="8" t="n">
        <f aca="false">PRODUCT(L27,12)</f>
        <v>0</v>
      </c>
      <c r="N27" s="6"/>
      <c r="O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7" t="n">
        <f aca="false">SUM(D28:K28)</f>
        <v>0</v>
      </c>
      <c r="M28" s="8" t="n">
        <f aca="false">PRODUCT(L28,12)</f>
        <v>0</v>
      </c>
      <c r="N28" s="6"/>
      <c r="O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7" t="n">
        <f aca="false">SUM(D29:K29)</f>
        <v>0</v>
      </c>
      <c r="M29" s="8" t="n">
        <f aca="false">PRODUCT(L29,12)</f>
        <v>0</v>
      </c>
      <c r="N29" s="6"/>
      <c r="O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7" t="n">
        <f aca="false">SUM(D30:K30)</f>
        <v>0</v>
      </c>
      <c r="M30" s="8" t="n">
        <f aca="false">PRODUCT(L30,12)</f>
        <v>0</v>
      </c>
      <c r="N30" s="6"/>
      <c r="O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7" t="n">
        <f aca="false">SUM(D31:K31)</f>
        <v>0</v>
      </c>
      <c r="M31" s="8" t="n">
        <f aca="false">PRODUCT(L31,12)</f>
        <v>0</v>
      </c>
      <c r="N31" s="6"/>
      <c r="O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7" t="n">
        <f aca="false">SUM(D32:K32)</f>
        <v>0</v>
      </c>
      <c r="M32" s="8" t="n">
        <f aca="false">PRODUCT(L32,12)</f>
        <v>0</v>
      </c>
      <c r="N32" s="6"/>
      <c r="O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7" t="n">
        <f aca="false">SUM(D33:K33)</f>
        <v>0</v>
      </c>
      <c r="M33" s="8" t="n">
        <f aca="false">PRODUCT(L33,12)</f>
        <v>0</v>
      </c>
      <c r="N33" s="6"/>
      <c r="O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7" t="n">
        <f aca="false">SUM(D34:K34)</f>
        <v>0</v>
      </c>
      <c r="M34" s="8" t="n">
        <f aca="false">PRODUCT(L34,12)</f>
        <v>0</v>
      </c>
      <c r="N34" s="6"/>
      <c r="O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7" t="n">
        <f aca="false">SUM(D35:K35)</f>
        <v>0</v>
      </c>
      <c r="M35" s="8" t="n">
        <f aca="false">PRODUCT(L35,12)</f>
        <v>0</v>
      </c>
      <c r="N35" s="6"/>
      <c r="O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7" t="n">
        <f aca="false">SUM(D36:K36)</f>
        <v>0</v>
      </c>
      <c r="M36" s="8" t="n">
        <f aca="false">PRODUCT(L36,12)</f>
        <v>0</v>
      </c>
      <c r="N36" s="6"/>
      <c r="O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7" t="n">
        <f aca="false">SUM(D37:K37)</f>
        <v>0</v>
      </c>
      <c r="M37" s="8" t="n">
        <f aca="false">PRODUCT(L37,12)</f>
        <v>0</v>
      </c>
      <c r="N37" s="6"/>
      <c r="O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7" t="n">
        <f aca="false">SUM(D38:K38)</f>
        <v>0</v>
      </c>
      <c r="M38" s="8" t="n">
        <f aca="false">PRODUCT(L38,12)</f>
        <v>0</v>
      </c>
      <c r="N38" s="6"/>
      <c r="O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7" t="n">
        <f aca="false">SUM(D39:K39)</f>
        <v>0</v>
      </c>
      <c r="M39" s="8" t="n">
        <f aca="false">PRODUCT(L39,12)</f>
        <v>0</v>
      </c>
      <c r="N39" s="6"/>
      <c r="O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7" t="n">
        <f aca="false">SUM(D40:K40)</f>
        <v>0</v>
      </c>
      <c r="M40" s="8" t="n">
        <f aca="false">PRODUCT(L40,12)</f>
        <v>0</v>
      </c>
      <c r="N40" s="6"/>
      <c r="O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7" t="n">
        <f aca="false">SUM(D41:K41)</f>
        <v>0</v>
      </c>
      <c r="M41" s="8" t="n">
        <f aca="false">PRODUCT(L41,12)</f>
        <v>0</v>
      </c>
      <c r="N41" s="6"/>
      <c r="O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7" t="n">
        <f aca="false">SUM(D42:K42)</f>
        <v>0</v>
      </c>
      <c r="M42" s="8" t="n">
        <f aca="false">PRODUCT(L42,12)</f>
        <v>0</v>
      </c>
      <c r="N42" s="6"/>
      <c r="O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7" t="n">
        <f aca="false">SUM(D43:K43)</f>
        <v>0</v>
      </c>
      <c r="M43" s="8" t="n">
        <f aca="false">PRODUCT(L43,12)</f>
        <v>0</v>
      </c>
      <c r="N43" s="6"/>
      <c r="O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7" t="n">
        <f aca="false">SUM(D44:K44)</f>
        <v>0</v>
      </c>
      <c r="M44" s="8" t="n">
        <f aca="false">PRODUCT(L44,12)</f>
        <v>0</v>
      </c>
      <c r="N44" s="6"/>
      <c r="O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7" t="n">
        <f aca="false">SUM(D45:K45)</f>
        <v>0</v>
      </c>
      <c r="M45" s="8" t="n">
        <f aca="false">PRODUCT(L45,12)</f>
        <v>0</v>
      </c>
      <c r="N45" s="6"/>
      <c r="O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7" t="n">
        <f aca="false">SUM(D46:K46)</f>
        <v>0</v>
      </c>
      <c r="M46" s="8" t="n">
        <f aca="false">PRODUCT(L46,12)</f>
        <v>0</v>
      </c>
      <c r="N46" s="6"/>
      <c r="O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7" t="n">
        <f aca="false">SUM(D47:K47)</f>
        <v>0</v>
      </c>
      <c r="M47" s="8" t="n">
        <f aca="false">PRODUCT(L47,12)</f>
        <v>0</v>
      </c>
      <c r="N47" s="6"/>
      <c r="O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7" t="n">
        <f aca="false">SUM(D48:K48)</f>
        <v>0</v>
      </c>
      <c r="M48" s="8" t="n">
        <f aca="false">PRODUCT(L48,12)</f>
        <v>0</v>
      </c>
      <c r="N48" s="6"/>
      <c r="O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7" t="n">
        <f aca="false">SUM(D49:K49)</f>
        <v>0</v>
      </c>
      <c r="M49" s="8" t="n">
        <f aca="false">PRODUCT(L49,12)</f>
        <v>0</v>
      </c>
      <c r="N49" s="6"/>
      <c r="O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7" t="n">
        <f aca="false">SUM(D50:K50)</f>
        <v>0</v>
      </c>
      <c r="M50" s="8" t="n">
        <f aca="false">PRODUCT(L50,12)</f>
        <v>0</v>
      </c>
      <c r="N50" s="6"/>
      <c r="O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7" t="n">
        <f aca="false">SUM(D51:K51)</f>
        <v>0</v>
      </c>
      <c r="M51" s="8" t="n">
        <f aca="false">PRODUCT(L51,12)</f>
        <v>0</v>
      </c>
      <c r="N51" s="6"/>
      <c r="O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7" t="n">
        <f aca="false">SUM(D52:K52)</f>
        <v>0</v>
      </c>
      <c r="M52" s="8" t="n">
        <f aca="false">PRODUCT(L52,12)</f>
        <v>0</v>
      </c>
      <c r="N52" s="6"/>
      <c r="O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7" t="n">
        <f aca="false">SUM(D53:K53)</f>
        <v>0</v>
      </c>
      <c r="M53" s="8" t="n">
        <f aca="false">PRODUCT(L53,12)</f>
        <v>0</v>
      </c>
      <c r="N53" s="6"/>
      <c r="O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7" t="n">
        <f aca="false">SUM(D54:K54)</f>
        <v>0</v>
      </c>
      <c r="M54" s="8" t="n">
        <f aca="false">PRODUCT(L54,12)</f>
        <v>0</v>
      </c>
      <c r="N54" s="6"/>
      <c r="O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7" t="n">
        <f aca="false">SUM(D55:K55)</f>
        <v>0</v>
      </c>
      <c r="M55" s="8" t="n">
        <f aca="false">PRODUCT(L55,12)</f>
        <v>0</v>
      </c>
      <c r="N55" s="6"/>
      <c r="O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7" t="n">
        <f aca="false">SUM(D56:K56)</f>
        <v>0</v>
      </c>
      <c r="M56" s="8" t="n">
        <f aca="false">PRODUCT(L56,12)</f>
        <v>0</v>
      </c>
      <c r="N56" s="6"/>
      <c r="O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7" t="n">
        <f aca="false">SUM(D57:K57)</f>
        <v>0</v>
      </c>
      <c r="M57" s="8" t="n">
        <f aca="false">PRODUCT(L57,12)</f>
        <v>0</v>
      </c>
      <c r="N57" s="6"/>
      <c r="O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7" t="n">
        <f aca="false">SUM(D58:K58)</f>
        <v>0</v>
      </c>
      <c r="M58" s="8" t="n">
        <f aca="false">PRODUCT(L58,12)</f>
        <v>0</v>
      </c>
      <c r="N58" s="6"/>
      <c r="O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7" t="n">
        <f aca="false">SUM(D59:K59)</f>
        <v>0</v>
      </c>
      <c r="M59" s="8" t="n">
        <f aca="false">PRODUCT(L59,12)</f>
        <v>0</v>
      </c>
      <c r="N59" s="6"/>
      <c r="O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7" t="n">
        <f aca="false">SUM(D60:K60)</f>
        <v>0</v>
      </c>
      <c r="M60" s="8" t="n">
        <f aca="false">PRODUCT(L60,12)</f>
        <v>0</v>
      </c>
      <c r="N60" s="6"/>
      <c r="O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7" t="n">
        <f aca="false">SUM(D61:K61)</f>
        <v>0</v>
      </c>
      <c r="M61" s="8" t="n">
        <f aca="false">PRODUCT(L61,12)</f>
        <v>0</v>
      </c>
      <c r="N61" s="6"/>
      <c r="O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7" t="n">
        <f aca="false">SUM(D62:K62)</f>
        <v>0</v>
      </c>
      <c r="M62" s="8" t="n">
        <f aca="false">PRODUCT(L62,12)</f>
        <v>0</v>
      </c>
      <c r="N62" s="6"/>
      <c r="O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7" t="n">
        <f aca="false">SUM(D63:K63)</f>
        <v>0</v>
      </c>
      <c r="M63" s="8" t="n">
        <f aca="false">PRODUCT(L63,12)</f>
        <v>0</v>
      </c>
      <c r="N63" s="6"/>
      <c r="O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7" t="n">
        <f aca="false">SUM(D64:K64)</f>
        <v>0</v>
      </c>
      <c r="M64" s="8" t="n">
        <f aca="false">PRODUCT(L64,12)</f>
        <v>0</v>
      </c>
      <c r="N64" s="6"/>
      <c r="O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7" t="n">
        <f aca="false">SUM(D65:K65)</f>
        <v>0</v>
      </c>
      <c r="M65" s="8" t="n">
        <f aca="false">PRODUCT(L65,12)</f>
        <v>0</v>
      </c>
      <c r="N65" s="6"/>
      <c r="O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7" t="n">
        <f aca="false">SUM(D66:K66)</f>
        <v>0</v>
      </c>
      <c r="M66" s="8" t="n">
        <f aca="false">PRODUCT(L66,12)</f>
        <v>0</v>
      </c>
      <c r="N66" s="6"/>
      <c r="O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7" t="n">
        <f aca="false">SUM(D67:K67)</f>
        <v>0</v>
      </c>
      <c r="M67" s="8" t="n">
        <f aca="false">PRODUCT(L67,12)</f>
        <v>0</v>
      </c>
      <c r="N67" s="6"/>
      <c r="O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7" t="n">
        <f aca="false">SUM(D68:K68)</f>
        <v>0</v>
      </c>
      <c r="M68" s="8" t="n">
        <f aca="false">PRODUCT(L68,12)</f>
        <v>0</v>
      </c>
      <c r="N68" s="6"/>
      <c r="O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7" t="n">
        <f aca="false">SUM(D69:K69)</f>
        <v>0</v>
      </c>
      <c r="M69" s="8" t="n">
        <f aca="false">PRODUCT(L69,12)</f>
        <v>0</v>
      </c>
      <c r="N69" s="6"/>
      <c r="O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7" t="n">
        <f aca="false">SUM(D70:K70)</f>
        <v>0</v>
      </c>
      <c r="M70" s="8" t="n">
        <f aca="false">PRODUCT(L70,12)</f>
        <v>0</v>
      </c>
      <c r="N70" s="6"/>
      <c r="O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7" t="n">
        <f aca="false">SUM(D71:K71)</f>
        <v>0</v>
      </c>
      <c r="M71" s="8" t="n">
        <f aca="false">PRODUCT(L71,12)</f>
        <v>0</v>
      </c>
      <c r="N71" s="6"/>
      <c r="O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7" t="n">
        <f aca="false">SUM(D72:K72)</f>
        <v>0</v>
      </c>
      <c r="M72" s="8" t="n">
        <f aca="false">PRODUCT(L72,12)</f>
        <v>0</v>
      </c>
      <c r="N72" s="6"/>
      <c r="O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7" t="n">
        <f aca="false">SUM(D73:K73)</f>
        <v>0</v>
      </c>
      <c r="M73" s="8" t="n">
        <f aca="false">PRODUCT(L73,12)</f>
        <v>0</v>
      </c>
      <c r="N73" s="6"/>
      <c r="O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7" t="n">
        <f aca="false">SUM(D74:K74)</f>
        <v>0</v>
      </c>
      <c r="M74" s="8" t="n">
        <f aca="false">PRODUCT(L74,12)</f>
        <v>0</v>
      </c>
      <c r="N74" s="6"/>
      <c r="O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7" t="n">
        <f aca="false">SUM(D75:K75)</f>
        <v>0</v>
      </c>
      <c r="M75" s="8" t="n">
        <f aca="false">PRODUCT(L75,12)</f>
        <v>0</v>
      </c>
      <c r="N75" s="6"/>
      <c r="O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7" t="n">
        <f aca="false">SUM(D76:K76)</f>
        <v>0</v>
      </c>
      <c r="M76" s="8" t="n">
        <f aca="false">PRODUCT(L76,12)</f>
        <v>0</v>
      </c>
      <c r="N76" s="6"/>
      <c r="O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7" t="n">
        <f aca="false">SUM(D77:K77)</f>
        <v>0</v>
      </c>
      <c r="M77" s="8" t="n">
        <f aca="false">PRODUCT(L77,12)</f>
        <v>0</v>
      </c>
      <c r="N77" s="6"/>
      <c r="O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7" t="n">
        <f aca="false">SUM(D78:K78)</f>
        <v>0</v>
      </c>
      <c r="M78" s="8" t="n">
        <f aca="false">PRODUCT(L78,12)</f>
        <v>0</v>
      </c>
      <c r="N78" s="6"/>
      <c r="O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7" t="n">
        <f aca="false">SUM(D79:K79)</f>
        <v>0</v>
      </c>
      <c r="M79" s="8" t="n">
        <f aca="false">PRODUCT(L79,12)</f>
        <v>0</v>
      </c>
      <c r="N79" s="6"/>
      <c r="O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7" t="n">
        <f aca="false">SUM(D80:K80)</f>
        <v>0</v>
      </c>
      <c r="M80" s="8" t="n">
        <f aca="false">PRODUCT(L80,12)</f>
        <v>0</v>
      </c>
      <c r="N80" s="6"/>
      <c r="O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7" t="n">
        <f aca="false">SUM(D81:K81)</f>
        <v>0</v>
      </c>
      <c r="M81" s="8" t="n">
        <f aca="false">PRODUCT(L81,12)</f>
        <v>0</v>
      </c>
      <c r="N81" s="6"/>
      <c r="O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7" t="n">
        <f aca="false">SUM(D82:K82)</f>
        <v>0</v>
      </c>
      <c r="M82" s="8" t="n">
        <f aca="false">PRODUCT(L82,12)</f>
        <v>0</v>
      </c>
      <c r="N82" s="6"/>
      <c r="O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7" t="n">
        <f aca="false">SUM(D83:K83)</f>
        <v>0</v>
      </c>
      <c r="M83" s="8" t="n">
        <f aca="false">PRODUCT(L83,12)</f>
        <v>0</v>
      </c>
      <c r="N83" s="6"/>
      <c r="O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7" t="n">
        <f aca="false">SUM(D84:K84)</f>
        <v>0</v>
      </c>
      <c r="M84" s="8" t="n">
        <f aca="false">PRODUCT(L84,12)</f>
        <v>0</v>
      </c>
      <c r="N84" s="6"/>
      <c r="O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7" t="n">
        <f aca="false">SUM(D85:K85)</f>
        <v>0</v>
      </c>
      <c r="M85" s="8" t="n">
        <f aca="false">PRODUCT(L85,12)</f>
        <v>0</v>
      </c>
      <c r="N85" s="6"/>
      <c r="O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7" t="n">
        <f aca="false">SUM(D86:K86)</f>
        <v>0</v>
      </c>
      <c r="M86" s="8" t="n">
        <f aca="false">PRODUCT(L86,12)</f>
        <v>0</v>
      </c>
      <c r="N86" s="6"/>
      <c r="O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7" t="n">
        <f aca="false">SUM(D87:K87)</f>
        <v>0</v>
      </c>
      <c r="M87" s="8" t="n">
        <f aca="false">PRODUCT(L87,12)</f>
        <v>0</v>
      </c>
      <c r="N87" s="6"/>
      <c r="O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7" t="n">
        <f aca="false">SUM(D88:K88)</f>
        <v>0</v>
      </c>
      <c r="M88" s="8" t="n">
        <f aca="false">PRODUCT(L88,12)</f>
        <v>0</v>
      </c>
      <c r="N88" s="6"/>
      <c r="O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7" t="n">
        <f aca="false">SUM(D89:K89)</f>
        <v>0</v>
      </c>
      <c r="M89" s="8" t="n">
        <f aca="false">PRODUCT(L89,12)</f>
        <v>0</v>
      </c>
      <c r="N89" s="6"/>
      <c r="O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7" t="n">
        <f aca="false">SUM(D90:K90)</f>
        <v>0</v>
      </c>
      <c r="M90" s="8" t="n">
        <f aca="false">PRODUCT(L90,12)</f>
        <v>0</v>
      </c>
      <c r="N90" s="6"/>
      <c r="O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7" t="n">
        <f aca="false">SUM(D91:K91)</f>
        <v>0</v>
      </c>
      <c r="M91" s="8" t="n">
        <f aca="false">PRODUCT(L91,12)</f>
        <v>0</v>
      </c>
      <c r="N91" s="6"/>
      <c r="O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7" t="n">
        <f aca="false">SUM(D92:K92)</f>
        <v>0</v>
      </c>
      <c r="M92" s="8" t="n">
        <f aca="false">PRODUCT(L92,12)</f>
        <v>0</v>
      </c>
      <c r="N92" s="6"/>
      <c r="O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7" t="n">
        <f aca="false">SUM(D93:K93)</f>
        <v>0</v>
      </c>
      <c r="M93" s="8" t="n">
        <f aca="false">PRODUCT(L93,12)</f>
        <v>0</v>
      </c>
      <c r="N93" s="6"/>
      <c r="O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7" t="n">
        <f aca="false">SUM(D94:K94)</f>
        <v>0</v>
      </c>
      <c r="M94" s="8" t="n">
        <f aca="false">PRODUCT(L94,12)</f>
        <v>0</v>
      </c>
      <c r="N94" s="6"/>
      <c r="O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7" t="n">
        <f aca="false">SUM(D95:K95)</f>
        <v>0</v>
      </c>
      <c r="M95" s="8" t="n">
        <f aca="false">PRODUCT(L95,12)</f>
        <v>0</v>
      </c>
      <c r="N95" s="6"/>
      <c r="O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7" t="n">
        <f aca="false">SUM(D96:K96)</f>
        <v>0</v>
      </c>
      <c r="M96" s="8" t="n">
        <f aca="false">PRODUCT(L96,12)</f>
        <v>0</v>
      </c>
      <c r="N96" s="6"/>
      <c r="O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7" t="n">
        <f aca="false">SUM(D97:K97)</f>
        <v>0</v>
      </c>
      <c r="M97" s="8" t="n">
        <f aca="false">PRODUCT(L97,12)</f>
        <v>0</v>
      </c>
      <c r="N97" s="6"/>
      <c r="O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7" t="n">
        <f aca="false">SUM(D98:K98)</f>
        <v>0</v>
      </c>
      <c r="M98" s="8" t="n">
        <f aca="false">PRODUCT(L98,12)</f>
        <v>0</v>
      </c>
      <c r="N98" s="6"/>
      <c r="O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7" t="n">
        <f aca="false">SUM(D99:K99)</f>
        <v>0</v>
      </c>
      <c r="M99" s="8" t="n">
        <f aca="false">PRODUCT(L99,12)</f>
        <v>0</v>
      </c>
      <c r="N99" s="6"/>
      <c r="O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7" t="n">
        <f aca="false">SUM(D100:K100)</f>
        <v>0</v>
      </c>
      <c r="M100" s="8" t="n">
        <f aca="false">PRODUCT(L100,12)</f>
        <v>0</v>
      </c>
      <c r="N100" s="6"/>
      <c r="O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7" t="n">
        <f aca="false">SUM(D101:K101)</f>
        <v>0</v>
      </c>
      <c r="M101" s="8" t="n">
        <f aca="false">PRODUCT(L101,12)</f>
        <v>0</v>
      </c>
      <c r="N101" s="6"/>
      <c r="O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7" t="n">
        <f aca="false">SUM(D102:K102)</f>
        <v>0</v>
      </c>
      <c r="M102" s="8" t="n">
        <f aca="false">PRODUCT(L102,12)</f>
        <v>0</v>
      </c>
      <c r="N102" s="6"/>
      <c r="O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7" t="n">
        <f aca="false">SUM(D103:K103)</f>
        <v>0</v>
      </c>
      <c r="M103" s="8" t="n">
        <f aca="false">PRODUCT(L103,12)</f>
        <v>0</v>
      </c>
      <c r="N103" s="6"/>
      <c r="O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7" t="n">
        <f aca="false">SUM(D104:K104)</f>
        <v>0</v>
      </c>
      <c r="M104" s="8" t="n">
        <f aca="false">PRODUCT(L104,12)</f>
        <v>0</v>
      </c>
      <c r="N104" s="6"/>
      <c r="O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7" t="n">
        <f aca="false">SUM(D105:K105)</f>
        <v>0</v>
      </c>
      <c r="M105" s="8" t="n">
        <f aca="false">PRODUCT(L105,12)</f>
        <v>0</v>
      </c>
      <c r="N105" s="6"/>
      <c r="O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7" t="n">
        <f aca="false">SUM(D106:K106)</f>
        <v>0</v>
      </c>
      <c r="M106" s="8" t="n">
        <f aca="false">PRODUCT(L106,12)</f>
        <v>0</v>
      </c>
      <c r="N106" s="6"/>
      <c r="O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7" t="n">
        <f aca="false">SUM(D107:K107)</f>
        <v>0</v>
      </c>
      <c r="M107" s="8" t="n">
        <f aca="false">PRODUCT(L107,12)</f>
        <v>0</v>
      </c>
      <c r="N107" s="6"/>
      <c r="O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7" t="n">
        <f aca="false">SUM(D108:K108)</f>
        <v>0</v>
      </c>
      <c r="M108" s="8" t="n">
        <f aca="false">PRODUCT(L108,12)</f>
        <v>0</v>
      </c>
      <c r="N108" s="6"/>
      <c r="O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7" t="n">
        <f aca="false">SUM(D109:K109)</f>
        <v>0</v>
      </c>
      <c r="M109" s="8" t="n">
        <f aca="false">PRODUCT(L109,12)</f>
        <v>0</v>
      </c>
      <c r="N109" s="6"/>
      <c r="O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7" t="n">
        <f aca="false">SUM(D110:K110)</f>
        <v>0</v>
      </c>
      <c r="M110" s="8" t="n">
        <f aca="false">PRODUCT(L110,12)</f>
        <v>0</v>
      </c>
      <c r="N110" s="6"/>
      <c r="O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7" t="n">
        <f aca="false">SUM(D111:K111)</f>
        <v>0</v>
      </c>
      <c r="M111" s="8" t="n">
        <f aca="false">PRODUCT(L111,12)</f>
        <v>0</v>
      </c>
      <c r="N111" s="6"/>
      <c r="O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7" t="n">
        <f aca="false">SUM(D112:K112)</f>
        <v>0</v>
      </c>
      <c r="M112" s="8" t="n">
        <f aca="false">PRODUCT(L112,12)</f>
        <v>0</v>
      </c>
      <c r="N112" s="6"/>
      <c r="O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7" t="n">
        <f aca="false">SUM(D113:K113)</f>
        <v>0</v>
      </c>
      <c r="M113" s="8" t="n">
        <f aca="false">PRODUCT(L113,12)</f>
        <v>0</v>
      </c>
      <c r="N113" s="6"/>
      <c r="O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7" t="n">
        <f aca="false">SUM(D114:K114)</f>
        <v>0</v>
      </c>
      <c r="M114" s="8" t="n">
        <f aca="false">PRODUCT(L114,12)</f>
        <v>0</v>
      </c>
      <c r="N114" s="6"/>
      <c r="O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7" t="n">
        <f aca="false">SUM(D115:K115)</f>
        <v>0</v>
      </c>
      <c r="M115" s="8" t="n">
        <f aca="false">PRODUCT(L115,12)</f>
        <v>0</v>
      </c>
      <c r="N115" s="6"/>
      <c r="O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7" t="n">
        <f aca="false">SUM(D116:K116)</f>
        <v>0</v>
      </c>
      <c r="M116" s="8" t="n">
        <f aca="false">PRODUCT(L116,12)</f>
        <v>0</v>
      </c>
      <c r="N116" s="6"/>
      <c r="O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7" t="n">
        <f aca="false">SUM(D117:K117)</f>
        <v>0</v>
      </c>
      <c r="M117" s="8" t="n">
        <f aca="false">PRODUCT(L117,12)</f>
        <v>0</v>
      </c>
      <c r="N117" s="6"/>
      <c r="O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7" t="n">
        <f aca="false">SUM(D118:K118)</f>
        <v>0</v>
      </c>
      <c r="M118" s="8" t="n">
        <f aca="false">PRODUCT(L118,12)</f>
        <v>0</v>
      </c>
      <c r="N118" s="6"/>
      <c r="O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7" t="n">
        <f aca="false">SUM(D119:K119)</f>
        <v>0</v>
      </c>
      <c r="M119" s="8" t="n">
        <f aca="false">PRODUCT(L119,12)</f>
        <v>0</v>
      </c>
      <c r="N119" s="6"/>
      <c r="O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7" t="n">
        <f aca="false">SUM(D120:K120)</f>
        <v>0</v>
      </c>
      <c r="M120" s="8" t="n">
        <f aca="false">PRODUCT(L120,12)</f>
        <v>0</v>
      </c>
      <c r="N120" s="6"/>
      <c r="O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7" t="n">
        <f aca="false">SUM(D121:K121)</f>
        <v>0</v>
      </c>
      <c r="M121" s="8" t="n">
        <f aca="false">PRODUCT(L121,12)</f>
        <v>0</v>
      </c>
      <c r="N121" s="6"/>
      <c r="O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7" t="n">
        <f aca="false">SUM(D122:K122)</f>
        <v>0</v>
      </c>
      <c r="M122" s="8" t="n">
        <f aca="false">PRODUCT(L122,12)</f>
        <v>0</v>
      </c>
      <c r="N122" s="6"/>
      <c r="O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7" t="n">
        <f aca="false">SUM(D123:K123)</f>
        <v>0</v>
      </c>
      <c r="M123" s="8" t="n">
        <f aca="false">PRODUCT(L123,12)</f>
        <v>0</v>
      </c>
      <c r="N123" s="6"/>
      <c r="O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7" t="n">
        <f aca="false">SUM(D124:K124)</f>
        <v>0</v>
      </c>
      <c r="M124" s="8" t="n">
        <f aca="false">PRODUCT(L124,12)</f>
        <v>0</v>
      </c>
      <c r="N124" s="6"/>
      <c r="O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7" t="n">
        <f aca="false">SUM(D125:K125)</f>
        <v>0</v>
      </c>
      <c r="M125" s="8" t="n">
        <f aca="false">PRODUCT(L125,12)</f>
        <v>0</v>
      </c>
      <c r="N125" s="6"/>
      <c r="O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7" t="n">
        <f aca="false">SUM(D126:K126)</f>
        <v>0</v>
      </c>
      <c r="M126" s="8" t="n">
        <f aca="false">PRODUCT(L126,12)</f>
        <v>0</v>
      </c>
      <c r="N126" s="6"/>
      <c r="O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7" t="n">
        <f aca="false">SUM(D127:K127)</f>
        <v>0</v>
      </c>
      <c r="M127" s="8" t="n">
        <f aca="false">PRODUCT(L127,12)</f>
        <v>0</v>
      </c>
      <c r="N127" s="6"/>
      <c r="O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7" t="n">
        <f aca="false">SUM(D128:K128)</f>
        <v>0</v>
      </c>
      <c r="M128" s="8" t="n">
        <f aca="false">PRODUCT(L128,12)</f>
        <v>0</v>
      </c>
      <c r="N128" s="6"/>
      <c r="O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7" t="n">
        <f aca="false">SUM(D129:K129)</f>
        <v>0</v>
      </c>
      <c r="M129" s="8" t="n">
        <f aca="false">PRODUCT(L129,12)</f>
        <v>0</v>
      </c>
      <c r="N129" s="6"/>
      <c r="O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7" t="n">
        <f aca="false">SUM(D130:K130)</f>
        <v>0</v>
      </c>
      <c r="M130" s="8" t="n">
        <f aca="false">PRODUCT(L130,12)</f>
        <v>0</v>
      </c>
      <c r="N130" s="6"/>
      <c r="O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7" t="n">
        <f aca="false">SUM(D131:K131)</f>
        <v>0</v>
      </c>
      <c r="M131" s="8" t="n">
        <f aca="false">PRODUCT(L131,12)</f>
        <v>0</v>
      </c>
      <c r="N131" s="6"/>
      <c r="O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7" t="n">
        <f aca="false">SUM(D132:K132)</f>
        <v>0</v>
      </c>
      <c r="M132" s="8" t="n">
        <f aca="false">PRODUCT(L132,12)</f>
        <v>0</v>
      </c>
      <c r="N132" s="6"/>
      <c r="O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7" t="n">
        <f aca="false">SUM(D133:K133)</f>
        <v>0</v>
      </c>
      <c r="M133" s="8" t="n">
        <f aca="false">PRODUCT(L133,12)</f>
        <v>0</v>
      </c>
      <c r="N133" s="6"/>
      <c r="O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7" t="n">
        <f aca="false">SUM(D134:K134)</f>
        <v>0</v>
      </c>
      <c r="M134" s="8" t="n">
        <f aca="false">PRODUCT(L134,12)</f>
        <v>0</v>
      </c>
      <c r="N134" s="6"/>
      <c r="O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7" t="n">
        <f aca="false">SUM(D135:K135)</f>
        <v>0</v>
      </c>
      <c r="M135" s="8" t="n">
        <f aca="false">PRODUCT(L135,12)</f>
        <v>0</v>
      </c>
      <c r="N135" s="6"/>
      <c r="O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7" t="n">
        <f aca="false">SUM(D136:K136)</f>
        <v>0</v>
      </c>
      <c r="M136" s="8" t="n">
        <f aca="false">PRODUCT(L136,12)</f>
        <v>0</v>
      </c>
      <c r="N136" s="6"/>
      <c r="O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7" t="n">
        <f aca="false">SUM(D137:K137)</f>
        <v>0</v>
      </c>
      <c r="M137" s="8" t="n">
        <f aca="false">PRODUCT(L137,12)</f>
        <v>0</v>
      </c>
      <c r="N137" s="6"/>
      <c r="O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7" t="n">
        <f aca="false">SUM(D138:K138)</f>
        <v>0</v>
      </c>
      <c r="M138" s="8" t="n">
        <f aca="false">PRODUCT(L138,12)</f>
        <v>0</v>
      </c>
      <c r="N138" s="6"/>
      <c r="O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7" t="n">
        <f aca="false">SUM(D139:K139)</f>
        <v>0</v>
      </c>
      <c r="M139" s="8" t="n">
        <f aca="false">PRODUCT(L139,12)</f>
        <v>0</v>
      </c>
      <c r="N139" s="6"/>
      <c r="O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7" t="n">
        <f aca="false">SUM(D140:K140)</f>
        <v>0</v>
      </c>
      <c r="M140" s="8" t="n">
        <f aca="false">PRODUCT(L140,12)</f>
        <v>0</v>
      </c>
      <c r="N140" s="6"/>
      <c r="O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7" t="n">
        <f aca="false">SUM(D141:K141)</f>
        <v>0</v>
      </c>
      <c r="M141" s="8" t="n">
        <f aca="false">PRODUCT(L141,12)</f>
        <v>0</v>
      </c>
      <c r="N141" s="6"/>
      <c r="O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7" t="n">
        <f aca="false">SUM(D142:K142)</f>
        <v>0</v>
      </c>
      <c r="M142" s="8" t="n">
        <f aca="false">PRODUCT(L142,12)</f>
        <v>0</v>
      </c>
      <c r="N142" s="6"/>
      <c r="O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7" t="n">
        <f aca="false">SUM(D143:K143)</f>
        <v>0</v>
      </c>
      <c r="M143" s="8" t="n">
        <f aca="false">PRODUCT(L143,12)</f>
        <v>0</v>
      </c>
      <c r="N143" s="6"/>
      <c r="O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7" t="n">
        <f aca="false">SUM(D144:K144)</f>
        <v>0</v>
      </c>
      <c r="M144" s="8" t="n">
        <f aca="false">PRODUCT(L144,12)</f>
        <v>0</v>
      </c>
      <c r="N144" s="6"/>
      <c r="O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7" t="n">
        <f aca="false">SUM(D145:K145)</f>
        <v>0</v>
      </c>
      <c r="M145" s="8" t="n">
        <f aca="false">PRODUCT(L145,12)</f>
        <v>0</v>
      </c>
      <c r="N145" s="6"/>
      <c r="O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7" t="n">
        <f aca="false">SUM(D146:K146)</f>
        <v>0</v>
      </c>
      <c r="M146" s="8" t="n">
        <f aca="false">PRODUCT(L146,12)</f>
        <v>0</v>
      </c>
      <c r="N146" s="6"/>
      <c r="O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7" t="n">
        <f aca="false">SUM(D147:K147)</f>
        <v>0</v>
      </c>
      <c r="M147" s="8" t="n">
        <f aca="false">PRODUCT(L147,12)</f>
        <v>0</v>
      </c>
      <c r="N147" s="6"/>
      <c r="O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7" t="n">
        <f aca="false">SUM(D148:K148)</f>
        <v>0</v>
      </c>
      <c r="M148" s="8" t="n">
        <f aca="false">PRODUCT(L148,12)</f>
        <v>0</v>
      </c>
      <c r="N148" s="6"/>
      <c r="O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7" t="n">
        <f aca="false">SUM(D149:K149)</f>
        <v>0</v>
      </c>
      <c r="M149" s="8" t="n">
        <f aca="false">PRODUCT(L149,12)</f>
        <v>0</v>
      </c>
      <c r="N149" s="6"/>
      <c r="O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7" t="n">
        <f aca="false">SUM(D150:K150)</f>
        <v>0</v>
      </c>
      <c r="M150" s="8" t="n">
        <f aca="false">PRODUCT(L150,12)</f>
        <v>0</v>
      </c>
      <c r="N150" s="6"/>
      <c r="O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7" t="n">
        <f aca="false">SUM(D151:K151)</f>
        <v>0</v>
      </c>
      <c r="M151" s="8" t="n">
        <f aca="false">PRODUCT(L151,12)</f>
        <v>0</v>
      </c>
      <c r="N151" s="6"/>
      <c r="O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7" t="n">
        <f aca="false">SUM(D152:K152)</f>
        <v>0</v>
      </c>
      <c r="M152" s="8" t="n">
        <f aca="false">PRODUCT(L152,12)</f>
        <v>0</v>
      </c>
      <c r="N152" s="6"/>
      <c r="O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7" t="n">
        <f aca="false">SUM(D153:K153)</f>
        <v>0</v>
      </c>
      <c r="M153" s="8" t="n">
        <f aca="false">PRODUCT(L153,12)</f>
        <v>0</v>
      </c>
      <c r="N153" s="6"/>
      <c r="O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7" t="n">
        <f aca="false">SUM(D154:K154)</f>
        <v>0</v>
      </c>
      <c r="M154" s="8" t="n">
        <f aca="false">PRODUCT(L154,12)</f>
        <v>0</v>
      </c>
      <c r="N154" s="6"/>
      <c r="O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7" t="n">
        <f aca="false">SUM(D155:K155)</f>
        <v>0</v>
      </c>
      <c r="M155" s="8" t="n">
        <f aca="false">PRODUCT(L155,12)</f>
        <v>0</v>
      </c>
      <c r="N155" s="6"/>
      <c r="O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7" t="n">
        <f aca="false">SUM(D156:K156)</f>
        <v>0</v>
      </c>
      <c r="M156" s="8" t="n">
        <f aca="false">PRODUCT(L156,12)</f>
        <v>0</v>
      </c>
      <c r="N156" s="6"/>
      <c r="O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7" t="n">
        <f aca="false">SUM(D157:K157)</f>
        <v>0</v>
      </c>
      <c r="M157" s="8" t="n">
        <f aca="false">PRODUCT(L157,12)</f>
        <v>0</v>
      </c>
      <c r="N157" s="6"/>
      <c r="O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7" t="n">
        <f aca="false">SUM(D158:K158)</f>
        <v>0</v>
      </c>
      <c r="M158" s="8" t="n">
        <f aca="false">PRODUCT(L158,12)</f>
        <v>0</v>
      </c>
      <c r="N158" s="6"/>
      <c r="O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7" t="n">
        <f aca="false">SUM(D159:K159)</f>
        <v>0</v>
      </c>
      <c r="M159" s="8" t="n">
        <f aca="false">PRODUCT(L159,12)</f>
        <v>0</v>
      </c>
      <c r="N159" s="6"/>
      <c r="O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7" t="n">
        <f aca="false">SUM(D160:K160)</f>
        <v>0</v>
      </c>
      <c r="M160" s="8" t="n">
        <f aca="false">PRODUCT(L160,12)</f>
        <v>0</v>
      </c>
      <c r="N160" s="6"/>
      <c r="O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7" t="n">
        <f aca="false">SUM(D161:K161)</f>
        <v>0</v>
      </c>
      <c r="M161" s="8" t="n">
        <f aca="false">PRODUCT(L161,12)</f>
        <v>0</v>
      </c>
      <c r="N161" s="6"/>
      <c r="O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7" t="n">
        <f aca="false">SUM(D162:K162)</f>
        <v>0</v>
      </c>
      <c r="M162" s="8" t="n">
        <f aca="false">PRODUCT(L162,12)</f>
        <v>0</v>
      </c>
      <c r="N162" s="6"/>
      <c r="O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7" t="n">
        <f aca="false">SUM(D163:K163)</f>
        <v>0</v>
      </c>
      <c r="M163" s="8" t="n">
        <f aca="false">PRODUCT(L163,12)</f>
        <v>0</v>
      </c>
      <c r="N163" s="6"/>
      <c r="O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7" t="n">
        <f aca="false">SUM(D164:K164)</f>
        <v>0</v>
      </c>
      <c r="M164" s="8" t="n">
        <f aca="false">PRODUCT(L164,12)</f>
        <v>0</v>
      </c>
      <c r="N164" s="6"/>
      <c r="O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7" t="n">
        <f aca="false">SUM(D165:K165)</f>
        <v>0</v>
      </c>
      <c r="M165" s="8" t="n">
        <f aca="false">PRODUCT(L165,12)</f>
        <v>0</v>
      </c>
      <c r="N165" s="6"/>
      <c r="O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7" t="n">
        <f aca="false">SUM(D166:K166)</f>
        <v>0</v>
      </c>
      <c r="M166" s="8" t="n">
        <f aca="false">PRODUCT(L166,12)</f>
        <v>0</v>
      </c>
      <c r="N166" s="6"/>
      <c r="O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7" t="n">
        <f aca="false">SUM(D167:K167)</f>
        <v>0</v>
      </c>
      <c r="M167" s="8" t="n">
        <f aca="false">PRODUCT(L167,12)</f>
        <v>0</v>
      </c>
      <c r="N167" s="6"/>
      <c r="O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7" t="n">
        <f aca="false">SUM(D168:K168)</f>
        <v>0</v>
      </c>
      <c r="M168" s="8" t="n">
        <f aca="false">PRODUCT(L168,12)</f>
        <v>0</v>
      </c>
      <c r="N168" s="6"/>
      <c r="O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7" t="n">
        <f aca="false">SUM(D169:K169)</f>
        <v>0</v>
      </c>
      <c r="M169" s="8" t="n">
        <f aca="false">PRODUCT(L169,12)</f>
        <v>0</v>
      </c>
      <c r="N169" s="6"/>
      <c r="O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7" t="n">
        <f aca="false">SUM(D170:K170)</f>
        <v>0</v>
      </c>
      <c r="M170" s="8" t="n">
        <f aca="false">PRODUCT(L170,12)</f>
        <v>0</v>
      </c>
      <c r="N170" s="6"/>
      <c r="O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7" t="n">
        <f aca="false">SUM(D171:K171)</f>
        <v>0</v>
      </c>
      <c r="M171" s="8" t="n">
        <f aca="false">PRODUCT(L171,12)</f>
        <v>0</v>
      </c>
      <c r="N171" s="6"/>
      <c r="O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7" t="n">
        <f aca="false">SUM(D172:K172)</f>
        <v>0</v>
      </c>
      <c r="M172" s="8" t="n">
        <f aca="false">PRODUCT(L172,12)</f>
        <v>0</v>
      </c>
      <c r="N172" s="6"/>
      <c r="O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7" t="n">
        <f aca="false">SUM(D173:K173)</f>
        <v>0</v>
      </c>
      <c r="M173" s="8" t="n">
        <f aca="false">PRODUCT(L173,12)</f>
        <v>0</v>
      </c>
      <c r="N173" s="6"/>
      <c r="O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7" t="n">
        <f aca="false">SUM(D174:K174)</f>
        <v>0</v>
      </c>
      <c r="M174" s="8" t="n">
        <f aca="false">PRODUCT(L174,12)</f>
        <v>0</v>
      </c>
      <c r="N174" s="6"/>
      <c r="O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7" t="n">
        <f aca="false">SUM(D175:K175)</f>
        <v>0</v>
      </c>
      <c r="M175" s="8" t="n">
        <f aca="false">PRODUCT(L175,12)</f>
        <v>0</v>
      </c>
      <c r="N175" s="6"/>
      <c r="O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7" t="n">
        <f aca="false">SUM(D176:K176)</f>
        <v>0</v>
      </c>
      <c r="M176" s="8" t="n">
        <f aca="false">PRODUCT(L176,12)</f>
        <v>0</v>
      </c>
      <c r="N176" s="6"/>
      <c r="O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7" t="n">
        <f aca="false">SUM(D177:K177)</f>
        <v>0</v>
      </c>
      <c r="M177" s="8" t="n">
        <f aca="false">PRODUCT(L177,12)</f>
        <v>0</v>
      </c>
      <c r="N177" s="6"/>
      <c r="O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7" t="n">
        <f aca="false">SUM(D178:K178)</f>
        <v>0</v>
      </c>
      <c r="M178" s="8" t="n">
        <f aca="false">PRODUCT(L178,12)</f>
        <v>0</v>
      </c>
      <c r="N178" s="6"/>
      <c r="O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7" t="n">
        <f aca="false">SUM(D179:K179)</f>
        <v>0</v>
      </c>
      <c r="M179" s="8" t="n">
        <f aca="false">PRODUCT(L179,12)</f>
        <v>0</v>
      </c>
      <c r="N179" s="6"/>
      <c r="O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7" t="n">
        <f aca="false">SUM(D180:K180)</f>
        <v>0</v>
      </c>
      <c r="M180" s="8" t="n">
        <f aca="false">PRODUCT(L180,12)</f>
        <v>0</v>
      </c>
      <c r="N180" s="6"/>
      <c r="O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7" t="n">
        <f aca="false">SUM(D181:K181)</f>
        <v>0</v>
      </c>
      <c r="M181" s="8" t="n">
        <f aca="false">PRODUCT(L181,12)</f>
        <v>0</v>
      </c>
      <c r="N181" s="6"/>
      <c r="O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7" t="n">
        <f aca="false">SUM(D182:K182)</f>
        <v>0</v>
      </c>
      <c r="M182" s="8" t="n">
        <f aca="false">PRODUCT(L182,12)</f>
        <v>0</v>
      </c>
      <c r="N182" s="6"/>
      <c r="O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7" t="n">
        <f aca="false">SUM(D183:K183)</f>
        <v>0</v>
      </c>
      <c r="M183" s="8" t="n">
        <f aca="false">PRODUCT(L183,12)</f>
        <v>0</v>
      </c>
      <c r="N183" s="6"/>
      <c r="O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7" t="n">
        <f aca="false">SUM(D184:K184)</f>
        <v>0</v>
      </c>
      <c r="M184" s="8" t="n">
        <f aca="false">PRODUCT(L184,12)</f>
        <v>0</v>
      </c>
      <c r="N184" s="6"/>
      <c r="O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7" t="n">
        <f aca="false">SUM(D185:K185)</f>
        <v>0</v>
      </c>
      <c r="M185" s="8" t="n">
        <f aca="false">PRODUCT(L185,12)</f>
        <v>0</v>
      </c>
      <c r="N185" s="6"/>
      <c r="O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7" t="n">
        <f aca="false">SUM(D186:K186)</f>
        <v>0</v>
      </c>
      <c r="M186" s="8" t="n">
        <f aca="false">PRODUCT(L186,12)</f>
        <v>0</v>
      </c>
      <c r="N186" s="6"/>
      <c r="O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7" t="n">
        <f aca="false">SUM(D187:K187)</f>
        <v>0</v>
      </c>
      <c r="M187" s="8" t="n">
        <f aca="false">PRODUCT(L187,12)</f>
        <v>0</v>
      </c>
      <c r="N187" s="6"/>
      <c r="O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7" t="n">
        <f aca="false">SUM(D188:K188)</f>
        <v>0</v>
      </c>
      <c r="M188" s="8" t="n">
        <f aca="false">PRODUCT(L188,12)</f>
        <v>0</v>
      </c>
      <c r="N188" s="6"/>
      <c r="O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7" t="n">
        <f aca="false">SUM(D189:K189)</f>
        <v>0</v>
      </c>
      <c r="M189" s="8" t="n">
        <f aca="false">PRODUCT(L189,12)</f>
        <v>0</v>
      </c>
      <c r="N189" s="6"/>
      <c r="O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7" t="n">
        <f aca="false">SUM(D190:K190)</f>
        <v>0</v>
      </c>
      <c r="M190" s="8" t="n">
        <f aca="false">PRODUCT(L190,12)</f>
        <v>0</v>
      </c>
      <c r="N190" s="6"/>
      <c r="O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7" t="n">
        <f aca="false">SUM(D191:K191)</f>
        <v>0</v>
      </c>
      <c r="M191" s="8" t="n">
        <f aca="false">PRODUCT(L191,12)</f>
        <v>0</v>
      </c>
      <c r="N191" s="6"/>
      <c r="O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7" t="n">
        <f aca="false">SUM(D192:K192)</f>
        <v>0</v>
      </c>
      <c r="M192" s="8" t="n">
        <f aca="false">PRODUCT(L192,12)</f>
        <v>0</v>
      </c>
      <c r="N192" s="6"/>
      <c r="O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7" t="n">
        <f aca="false">SUM(D193:K193)</f>
        <v>0</v>
      </c>
      <c r="M193" s="8" t="n">
        <f aca="false">PRODUCT(L193,12)</f>
        <v>0</v>
      </c>
      <c r="N193" s="6"/>
      <c r="O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7" t="n">
        <f aca="false">SUM(D194:K194)</f>
        <v>0</v>
      </c>
      <c r="M194" s="8" t="n">
        <f aca="false">PRODUCT(L194,12)</f>
        <v>0</v>
      </c>
      <c r="N194" s="6"/>
      <c r="O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7" t="n">
        <f aca="false">SUM(D195:K195)</f>
        <v>0</v>
      </c>
      <c r="M195" s="8" t="n">
        <f aca="false">PRODUCT(L195,12)</f>
        <v>0</v>
      </c>
      <c r="N195" s="6"/>
      <c r="O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7" t="n">
        <f aca="false">SUM(D196:K196)</f>
        <v>0</v>
      </c>
      <c r="M196" s="8" t="n">
        <f aca="false">PRODUCT(L196,12)</f>
        <v>0</v>
      </c>
      <c r="N196" s="6"/>
      <c r="O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7" t="n">
        <f aca="false">SUM(D197:K197)</f>
        <v>0</v>
      </c>
      <c r="M197" s="8" t="n">
        <f aca="false">PRODUCT(L197,12)</f>
        <v>0</v>
      </c>
      <c r="N197" s="6"/>
      <c r="O197" s="6"/>
    </row>
    <row r="198" customFormat="false" ht="12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7" t="n">
        <f aca="false">SUM(D198:K198)</f>
        <v>0</v>
      </c>
      <c r="M198" s="8" t="n">
        <f aca="false">PRODUCT(L198,12)</f>
        <v>0</v>
      </c>
      <c r="N198" s="6"/>
      <c r="O198" s="6"/>
    </row>
    <row r="199" customFormat="false" ht="12.75" hidden="false" customHeight="false" outlineLevel="0" collapsed="false">
      <c r="A199" s="6" t="s">
        <v>57</v>
      </c>
      <c r="B199" s="6"/>
      <c r="C199" s="6"/>
      <c r="D199" s="6" t="n">
        <f aca="false">SUM(D2:D198)</f>
        <v>24</v>
      </c>
      <c r="E199" s="6" t="n">
        <f aca="false">SUM(E2:E198)</f>
        <v>7</v>
      </c>
      <c r="F199" s="6" t="n">
        <f aca="false">SUM(F2:F198)</f>
        <v>10</v>
      </c>
      <c r="G199" s="6" t="n">
        <f aca="false">SUM(G2:G198)</f>
        <v>12</v>
      </c>
      <c r="H199" s="6" t="n">
        <f aca="false">SUM(H2:H198)</f>
        <v>9</v>
      </c>
      <c r="I199" s="6" t="n">
        <f aca="false">SUM(I2:I198)</f>
        <v>14</v>
      </c>
      <c r="J199" s="6" t="n">
        <f aca="false">SUM(J2:J198)</f>
        <v>5</v>
      </c>
      <c r="K199" s="6" t="n">
        <f aca="false">SUM(K2:K198)</f>
        <v>12</v>
      </c>
      <c r="L199" s="6" t="n">
        <f aca="false">SUM(L2:L198)</f>
        <v>95</v>
      </c>
      <c r="M199" s="8" t="n">
        <f aca="false">SUM(M2:M198)</f>
        <v>1140</v>
      </c>
      <c r="N199" s="6" t="n">
        <f aca="false">SUM(N2:N198)</f>
        <v>0</v>
      </c>
      <c r="O199" s="6" t="n">
        <f aca="false">SUM(O2:O198)</f>
        <v>3</v>
      </c>
    </row>
    <row r="200" customFormat="false" ht="25.5" hidden="false" customHeight="false" outlineLevel="0" collapsed="false">
      <c r="A200" s="6"/>
      <c r="B200" s="6"/>
      <c r="C200" s="6"/>
      <c r="D200" s="1" t="s">
        <v>3</v>
      </c>
      <c r="E200" s="2" t="s">
        <v>4</v>
      </c>
      <c r="F200" s="2" t="s">
        <v>5</v>
      </c>
      <c r="G200" s="2" t="s">
        <v>6</v>
      </c>
      <c r="H200" s="2" t="s">
        <v>7</v>
      </c>
      <c r="I200" s="2" t="s">
        <v>8</v>
      </c>
      <c r="J200" s="1" t="s">
        <v>9</v>
      </c>
      <c r="K200" s="3" t="s">
        <v>10</v>
      </c>
      <c r="L200" s="1" t="s">
        <v>11</v>
      </c>
      <c r="M200" s="1" t="s">
        <v>12</v>
      </c>
      <c r="N200" s="3" t="s">
        <v>13</v>
      </c>
      <c r="O200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19:52:26Z</dcterms:created>
  <dc:creator>notter</dc:creator>
  <dc:description/>
  <dc:language>en-US</dc:language>
  <cp:lastModifiedBy>jcrystal</cp:lastModifiedBy>
  <cp:lastPrinted>2005-03-09T21:04:01Z</cp:lastPrinted>
  <dcterms:modified xsi:type="dcterms:W3CDTF">2005-03-09T21:46:56Z</dcterms:modified>
  <cp:revision>0</cp:revision>
  <dc:subject/>
  <dc:title/>
</cp:coreProperties>
</file>